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16559317"/>
        <c:axId val="6138535"/>
      </c:scatterChart>
      <c:valAx>
        <c:axId val="1655931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35"/>
        <c:crossesAt val="0"/>
        <c:crossBetween val="midCat"/>
      </c:valAx>
      <c:valAx>
        <c:axId val="61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31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9508307"/>
        <c:axId val="7855867"/>
      </c:scatterChart>
      <c:valAx>
        <c:axId val="950830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67"/>
        <c:crossesAt val="0"/>
        <c:crossBetween val="midCat"/>
      </c:valAx>
      <c:valAx>
        <c:axId val="785586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69122829"/>
        <c:axId val="865663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57125936"/>
        <c:axId val="5858570"/>
      </c:scatterChart>
      <c:valAx>
        <c:axId val="69122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32"/>
        <c:crossesAt val="0"/>
        <c:crossBetween val="midCat"/>
      </c:valAx>
      <c:valAx>
        <c:axId val="865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829"/>
        <c:crossesAt val="0"/>
        <c:crossBetween val="midCat"/>
      </c:valAx>
      <c:valAx>
        <c:axId val="57125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70"/>
        <c:crossBetween val="midCat"/>
      </c:valAx>
      <c:valAx>
        <c:axId val="58585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9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19089220"/>
        <c:axId val="30328060"/>
      </c:scatterChart>
      <c:valAx>
        <c:axId val="1908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060"/>
        <c:crossesAt val="0"/>
        <c:crossBetween val="midCat"/>
      </c:valAx>
      <c:valAx>
        <c:axId val="3032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67572154"/>
        <c:axId val="8297810"/>
      </c:scatterChart>
      <c:valAx>
        <c:axId val="6757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10"/>
        <c:crossesAt val="0"/>
        <c:crossBetween val="midCat"/>
      </c:valAx>
      <c:valAx>
        <c:axId val="82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